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24643010"/>
        <c:axId val="47625420"/>
      </c:scatterChart>
      <c:valAx>
        <c:axId val="246430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20"/>
        <c:crossesAt val="0"/>
        <c:crossBetween val="midCat"/>
      </c:valAx>
      <c:valAx>
        <c:axId val="476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84986015"/>
        <c:axId val="68903004"/>
      </c:scatterChart>
      <c:valAx>
        <c:axId val="849860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04"/>
        <c:crossesAt val="0"/>
        <c:crossBetween val="midCat"/>
      </c:valAx>
      <c:valAx>
        <c:axId val="6890300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24456185"/>
        <c:axId val="17899907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98317540"/>
        <c:axId val="76570668"/>
      </c:scatterChart>
      <c:valAx>
        <c:axId val="2445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07"/>
        <c:crossesAt val="0"/>
        <c:crossBetween val="midCat"/>
      </c:valAx>
      <c:valAx>
        <c:axId val="178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185"/>
        <c:crossesAt val="0"/>
        <c:crossBetween val="midCat"/>
      </c:valAx>
      <c:valAx>
        <c:axId val="98317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668"/>
        <c:crossBetween val="midCat"/>
      </c:valAx>
      <c:valAx>
        <c:axId val="76570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5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